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802.11 MAC Frame Control Field</t>
  </si>
  <si>
    <t xml:space="preserve">Protocol Version</t>
  </si>
  <si>
    <t xml:space="preserve">Type</t>
  </si>
  <si>
    <t xml:space="preserve">Subtype</t>
  </si>
  <si>
    <t xml:space="preserve">To DS</t>
  </si>
  <si>
    <t xml:space="preserve">From DS</t>
  </si>
  <si>
    <t xml:space="preserve">More Frag</t>
  </si>
  <si>
    <t xml:space="preserve">Retry</t>
  </si>
  <si>
    <t xml:space="preserve">Pwr Mgt</t>
  </si>
  <si>
    <t xml:space="preserve">More Data</t>
  </si>
  <si>
    <t xml:space="preserve">WEP</t>
  </si>
  <si>
    <t xml:space="preserve">Order</t>
  </si>
  <si>
    <t xml:space="preserve">Resul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10.71"/>
  </cols>
  <sheetData>
    <row r="1" s="2" customFormat="true" ht="27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/>
    <row r="3" s="4" customFormat="true" ht="27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</row>
    <row r="4" customFormat="false" ht="27" hidden="false" customHeight="true" outlineLevel="0" collapsed="false">
      <c r="A4" s="5" t="n">
        <v>0</v>
      </c>
      <c r="B4" s="5" t="n">
        <v>1</v>
      </c>
      <c r="C4" s="5" t="n">
        <v>1101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0</v>
      </c>
      <c r="J4" s="5" t="n">
        <v>0</v>
      </c>
      <c r="K4" s="5" t="n">
        <v>0</v>
      </c>
    </row>
    <row r="5" customFormat="false" ht="13.5" hidden="false" customHeight="false" outlineLevel="0" collapsed="false"/>
    <row r="6" customFormat="false" ht="27" hidden="false" customHeight="true" outlineLevel="0" collapsed="false">
      <c r="A6" s="6" t="s">
        <v>12</v>
      </c>
      <c r="B6" s="7" t="str">
        <f aca="false">DEC2HEX(BIN2DEC(A4)*2^0+BIN2DEC(B4)*2^2+BIN2DEC(C4)*2^4+D4*2^8+E4*2^9+F4*2^10+G4*2^11+H4*2^12+I4*2^13+J4*2^14+K4*2^15,4)</f>
        <v>00D4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12:41:28Z</dcterms:created>
  <dc:creator>Gernot Bauer</dc:creator>
  <dc:description/>
  <dc:language>en-US</dc:language>
  <cp:lastModifiedBy>Gernot Bauer</cp:lastModifiedBy>
  <cp:revision>0</cp:revision>
  <dc:subject/>
  <dc:title/>
</cp:coreProperties>
</file>